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0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Table 6.10: Timber Allotment by Territorial Division under Department of Forest and Park Services, (2015-2019)</t>
  </si>
  <si>
    <t xml:space="preserve">Division Office</t>
  </si>
  <si>
    <t xml:space="preserve">2015*</t>
  </si>
  <si>
    <t xml:space="preserve">2016*</t>
  </si>
  <si>
    <t xml:space="preserve">2017*</t>
  </si>
  <si>
    <t xml:space="preserve">2018**</t>
  </si>
  <si>
    <t xml:space="preserve">2019**</t>
  </si>
  <si>
    <r>
      <rPr>
        <b val="true"/>
        <sz val="10"/>
        <color rgb="FF000000"/>
        <rFont val="Sylfaen"/>
        <family val="1"/>
      </rPr>
      <t xml:space="preserve">m</t>
    </r>
    <r>
      <rPr>
        <b val="true"/>
        <vertAlign val="superscript"/>
        <sz val="10"/>
        <color rgb="FF000000"/>
        <rFont val="Sylfaen"/>
        <family val="1"/>
      </rPr>
      <t xml:space="preserve">3</t>
    </r>
  </si>
  <si>
    <t xml:space="preserve">Royalty (Nu.)</t>
  </si>
  <si>
    <t xml:space="preserve">Bumthang</t>
  </si>
  <si>
    <t xml:space="preserve">...</t>
  </si>
  <si>
    <t xml:space="preserve">Dagana</t>
  </si>
  <si>
    <t xml:space="preserve">Gedu</t>
  </si>
  <si>
    <t xml:space="preserve">Monggar</t>
  </si>
  <si>
    <t xml:space="preserve">Paro</t>
  </si>
  <si>
    <t xml:space="preserve">Pema Gatshel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 Phordang</t>
  </si>
  <si>
    <t xml:space="preserve">Zhemgang</t>
  </si>
  <si>
    <t xml:space="preserve">Total</t>
  </si>
  <si>
    <t xml:space="preserve">Note: '*' includes Rural and commercial allotment of standing volume timber and other volume. '**' Includes rural and commericial allotment of standing volume timber </t>
  </si>
  <si>
    <t xml:space="preserve">Source:  Forest Facts and Figures 2019, Dept. of Forest and Park Services (DoFPS)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vertAlign val="superscript"/>
      <sz val="10"/>
      <color rgb="FF000000"/>
      <name val="Sylfaen"/>
      <family val="1"/>
    </font>
    <font>
      <sz val="10"/>
      <color rgb="FF000000"/>
      <name val="Sylfaen"/>
      <family val="1"/>
    </font>
    <font>
      <i val="true"/>
      <sz val="9"/>
      <color rgb="FF000000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2.7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true" hidden="false" outlineLevel="0" max="5" min="5" style="1" width="13.85"/>
    <col collapsed="false" customWidth="true" hidden="false" outlineLevel="0" max="6" min="6" style="1" width="12.7"/>
    <col collapsed="false" customWidth="true" hidden="false" outlineLevel="0" max="7" min="7" style="1" width="10.13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  <c r="F2" s="4" t="s">
        <v>4</v>
      </c>
      <c r="G2" s="4"/>
      <c r="H2" s="4" t="s">
        <v>5</v>
      </c>
      <c r="I2" s="4"/>
      <c r="J2" s="4" t="s">
        <v>6</v>
      </c>
      <c r="K2" s="4"/>
    </row>
    <row r="3" s="6" customFormat="true" ht="30" hidden="false" customHeight="false" outlineLevel="0" collapsed="false">
      <c r="A3" s="3"/>
      <c r="B3" s="5" t="s">
        <v>7</v>
      </c>
      <c r="C3" s="5" t="s">
        <v>8</v>
      </c>
      <c r="D3" s="5" t="s">
        <v>7</v>
      </c>
      <c r="E3" s="5" t="s">
        <v>8</v>
      </c>
      <c r="F3" s="5" t="s">
        <v>7</v>
      </c>
      <c r="G3" s="5" t="s">
        <v>8</v>
      </c>
      <c r="H3" s="5" t="s">
        <v>7</v>
      </c>
      <c r="I3" s="5" t="s">
        <v>8</v>
      </c>
      <c r="J3" s="5" t="s">
        <v>7</v>
      </c>
      <c r="K3" s="5" t="s">
        <v>8</v>
      </c>
    </row>
    <row r="4" customFormat="false" ht="15" hidden="false" customHeight="false" outlineLevel="0" collapsed="false">
      <c r="A4" s="7" t="s">
        <v>9</v>
      </c>
      <c r="B4" s="8" t="n">
        <v>6755.83368965332</v>
      </c>
      <c r="C4" s="8" t="n">
        <f aca="false">8828+1920+300+34543.16+30866.28+52380+31365.08+192+175408.8+2200+109127.01</f>
        <v>447130.33</v>
      </c>
      <c r="D4" s="8" t="n">
        <v>20348.4</v>
      </c>
      <c r="E4" s="8" t="n">
        <v>1784757.04</v>
      </c>
      <c r="F4" s="8" t="n">
        <v>31131</v>
      </c>
      <c r="G4" s="8" t="s">
        <v>10</v>
      </c>
      <c r="H4" s="8" t="n">
        <f aca="false">11354+3366</f>
        <v>14720</v>
      </c>
      <c r="I4" s="8" t="s">
        <v>10</v>
      </c>
      <c r="J4" s="8" t="n">
        <v>32362.41</v>
      </c>
      <c r="K4" s="8" t="n">
        <v>2312557.28</v>
      </c>
    </row>
    <row r="5" customFormat="false" ht="15" hidden="false" customHeight="false" outlineLevel="0" collapsed="false">
      <c r="A5" s="7" t="s">
        <v>11</v>
      </c>
      <c r="B5" s="8" t="s">
        <v>10</v>
      </c>
      <c r="C5" s="8" t="s">
        <v>10</v>
      </c>
      <c r="D5" s="8" t="n">
        <v>27987.97</v>
      </c>
      <c r="E5" s="8" t="n">
        <v>472858.7</v>
      </c>
      <c r="F5" s="8" t="n">
        <v>17316</v>
      </c>
      <c r="G5" s="8" t="s">
        <v>10</v>
      </c>
      <c r="H5" s="8" t="n">
        <f aca="false">1929+130</f>
        <v>2059</v>
      </c>
      <c r="I5" s="8" t="s">
        <v>10</v>
      </c>
      <c r="J5" s="8" t="n">
        <v>11863.87</v>
      </c>
      <c r="K5" s="8" t="n">
        <v>374402.28</v>
      </c>
    </row>
    <row r="6" customFormat="false" ht="15" hidden="false" customHeight="false" outlineLevel="0" collapsed="false">
      <c r="A6" s="7" t="s">
        <v>12</v>
      </c>
      <c r="B6" s="8" t="n">
        <v>7834.39559163748</v>
      </c>
      <c r="C6" s="8" t="n">
        <f aca="false">5100+95460+115005+120824.8+60+52741.66+11274+4651.41+64914.92</f>
        <v>470031.79</v>
      </c>
      <c r="D6" s="8" t="n">
        <v>21199.4</v>
      </c>
      <c r="E6" s="8" t="n">
        <v>856484.58</v>
      </c>
      <c r="F6" s="8" t="n">
        <v>23124</v>
      </c>
      <c r="G6" s="8" t="s">
        <v>10</v>
      </c>
      <c r="H6" s="8" t="n">
        <f aca="false">769+427</f>
        <v>1196</v>
      </c>
      <c r="I6" s="8" t="s">
        <v>10</v>
      </c>
      <c r="J6" s="8" t="n">
        <v>7890.98</v>
      </c>
      <c r="K6" s="8" t="n">
        <v>222258.4</v>
      </c>
    </row>
    <row r="7" customFormat="false" ht="15" hidden="false" customHeight="false" outlineLevel="0" collapsed="false">
      <c r="A7" s="7" t="s">
        <v>13</v>
      </c>
      <c r="B7" s="8" t="n">
        <v>6261.279580458</v>
      </c>
      <c r="C7" s="8" t="n">
        <f aca="false">500+18520+35614.78+9474+1710+21227.25+121068</f>
        <v>208114.03</v>
      </c>
      <c r="D7" s="8" t="n">
        <v>19461.28</v>
      </c>
      <c r="E7" s="8" t="n">
        <v>541031.29</v>
      </c>
      <c r="F7" s="8" t="n">
        <v>19007</v>
      </c>
      <c r="G7" s="8" t="s">
        <v>10</v>
      </c>
      <c r="H7" s="8" t="n">
        <f aca="false">5504+532</f>
        <v>6036</v>
      </c>
      <c r="I7" s="8" t="s">
        <v>10</v>
      </c>
      <c r="J7" s="8" t="n">
        <v>11575.45</v>
      </c>
      <c r="K7" s="8" t="n">
        <v>465748.65</v>
      </c>
    </row>
    <row r="8" customFormat="false" ht="15" hidden="false" customHeight="false" outlineLevel="0" collapsed="false">
      <c r="A8" s="7" t="s">
        <v>14</v>
      </c>
      <c r="B8" s="8" t="n">
        <v>9277.02203331757</v>
      </c>
      <c r="C8" s="8" t="n">
        <f aca="false">169596+1510+2180+2800+19382+1445+18000+44890+9640+280+3360+3981</f>
        <v>277064</v>
      </c>
      <c r="D8" s="8" t="n">
        <v>8408.65</v>
      </c>
      <c r="E8" s="8" t="n">
        <v>479856.85</v>
      </c>
      <c r="F8" s="8" t="n">
        <v>20318</v>
      </c>
      <c r="G8" s="8" t="s">
        <v>10</v>
      </c>
      <c r="H8" s="8" t="n">
        <f aca="false">2174+5754</f>
        <v>7928</v>
      </c>
      <c r="I8" s="8" t="s">
        <v>10</v>
      </c>
      <c r="J8" s="8" t="n">
        <v>11934.64</v>
      </c>
      <c r="K8" s="8" t="n">
        <v>1382062.59</v>
      </c>
    </row>
    <row r="9" customFormat="false" ht="15" hidden="false" customHeight="false" outlineLevel="0" collapsed="false">
      <c r="A9" s="7" t="s">
        <v>15</v>
      </c>
      <c r="B9" s="8" t="s">
        <v>10</v>
      </c>
      <c r="C9" s="8" t="s">
        <v>10</v>
      </c>
      <c r="D9" s="8" t="s">
        <v>10</v>
      </c>
      <c r="E9" s="8" t="s">
        <v>10</v>
      </c>
      <c r="F9" s="8" t="n">
        <v>2389</v>
      </c>
      <c r="G9" s="8" t="s">
        <v>10</v>
      </c>
      <c r="H9" s="8" t="n">
        <f aca="false">1324+67</f>
        <v>1391</v>
      </c>
      <c r="I9" s="8" t="s">
        <v>10</v>
      </c>
      <c r="J9" s="8" t="n">
        <v>528.12</v>
      </c>
      <c r="K9" s="8" t="n">
        <v>18110.69</v>
      </c>
    </row>
    <row r="10" customFormat="false" ht="15" hidden="false" customHeight="false" outlineLevel="0" collapsed="false">
      <c r="A10" s="7" t="s">
        <v>16</v>
      </c>
      <c r="B10" s="8" t="n">
        <v>3866.19028336642</v>
      </c>
      <c r="C10" s="8" t="n">
        <f aca="false">310+1100+200+27060+25904.7+85013.02+1620+17944+167946.8+2400+2000+84149</f>
        <v>415647.52</v>
      </c>
      <c r="D10" s="8" t="n">
        <v>3837.68</v>
      </c>
      <c r="E10" s="8" t="n">
        <v>515517.82</v>
      </c>
      <c r="F10" s="8" t="n">
        <v>1884</v>
      </c>
      <c r="G10" s="8" t="s">
        <v>10</v>
      </c>
      <c r="H10" s="8" t="n">
        <f aca="false">609+2</f>
        <v>611</v>
      </c>
      <c r="I10" s="8" t="s">
        <v>10</v>
      </c>
      <c r="J10" s="8" t="n">
        <v>2595.5</v>
      </c>
      <c r="K10" s="8" t="n">
        <v>86478.19</v>
      </c>
    </row>
    <row r="11" customFormat="false" ht="15" hidden="false" customHeight="false" outlineLevel="0" collapsed="false">
      <c r="A11" s="7" t="s">
        <v>17</v>
      </c>
      <c r="B11" s="8" t="n">
        <v>6049.97777129637</v>
      </c>
      <c r="C11" s="8" t="n">
        <f aca="false">103852+696803</f>
        <v>800655</v>
      </c>
      <c r="D11" s="8" t="n">
        <v>3496.46</v>
      </c>
      <c r="E11" s="8" t="n">
        <v>477775.5</v>
      </c>
      <c r="F11" s="8" t="n">
        <v>8609</v>
      </c>
      <c r="G11" s="8" t="s">
        <v>10</v>
      </c>
      <c r="H11" s="8" t="n">
        <f aca="false">4311+52</f>
        <v>4363</v>
      </c>
      <c r="I11" s="8" t="s">
        <v>10</v>
      </c>
      <c r="J11" s="8" t="n">
        <v>9771.95</v>
      </c>
      <c r="K11" s="8" t="n">
        <v>319658.84</v>
      </c>
    </row>
    <row r="12" customFormat="false" ht="15" hidden="false" customHeight="false" outlineLevel="0" collapsed="false">
      <c r="A12" s="7" t="s">
        <v>18</v>
      </c>
      <c r="B12" s="8" t="n">
        <v>8540.8416325213</v>
      </c>
      <c r="C12" s="8" t="n">
        <f aca="false">11183250.76+3637.5+69520.35+1116.9+8575.56+25882.63+844945+6144</f>
        <v>12143072.7</v>
      </c>
      <c r="D12" s="8" t="n">
        <v>3160.39</v>
      </c>
      <c r="E12" s="8" t="n">
        <v>332883.83</v>
      </c>
      <c r="F12" s="8" t="n">
        <v>6250</v>
      </c>
      <c r="G12" s="8" t="s">
        <v>10</v>
      </c>
      <c r="H12" s="8" t="n">
        <f aca="false">1428+1301</f>
        <v>2729</v>
      </c>
      <c r="I12" s="8" t="s">
        <v>10</v>
      </c>
      <c r="J12" s="8" t="n">
        <v>5728.89</v>
      </c>
      <c r="K12" s="8" t="n">
        <v>437451.36</v>
      </c>
    </row>
    <row r="13" customFormat="false" ht="15" hidden="false" customHeight="false" outlineLevel="0" collapsed="false">
      <c r="A13" s="7" t="s">
        <v>19</v>
      </c>
      <c r="B13" s="8" t="n">
        <v>5494.52437653442</v>
      </c>
      <c r="C13" s="8" t="n">
        <f aca="false">98829.96+51653.5</f>
        <v>150483.46</v>
      </c>
      <c r="D13" s="8" t="n">
        <v>24732.66</v>
      </c>
      <c r="E13" s="8" t="n">
        <v>286533.62</v>
      </c>
      <c r="F13" s="8" t="n">
        <v>17393</v>
      </c>
      <c r="G13" s="8" t="s">
        <v>10</v>
      </c>
      <c r="H13" s="8" t="n">
        <f aca="false">5526+73</f>
        <v>5599</v>
      </c>
      <c r="I13" s="8" t="s">
        <v>10</v>
      </c>
      <c r="J13" s="8" t="n">
        <v>8236.8</v>
      </c>
      <c r="K13" s="8" t="n">
        <v>371816.35</v>
      </c>
    </row>
    <row r="14" customFormat="false" ht="15" hidden="false" customHeight="false" outlineLevel="0" collapsed="false">
      <c r="A14" s="7" t="s">
        <v>20</v>
      </c>
      <c r="B14" s="8" t="n">
        <v>14284.6735212249</v>
      </c>
      <c r="C14" s="8" t="n">
        <f aca="false">338718.01+235257.28</f>
        <v>573975.29</v>
      </c>
      <c r="D14" s="8" t="n">
        <v>13507.82</v>
      </c>
      <c r="E14" s="8" t="n">
        <v>635601.92</v>
      </c>
      <c r="F14" s="8" t="n">
        <v>16426</v>
      </c>
      <c r="G14" s="8" t="s">
        <v>10</v>
      </c>
      <c r="H14" s="8" t="n">
        <f aca="false">4780+611</f>
        <v>5391</v>
      </c>
      <c r="I14" s="8" t="s">
        <v>10</v>
      </c>
      <c r="J14" s="8" t="n">
        <v>15514.31</v>
      </c>
      <c r="K14" s="8" t="n">
        <v>587577.07</v>
      </c>
    </row>
    <row r="15" customFormat="false" ht="15" hidden="false" customHeight="false" outlineLevel="0" collapsed="false">
      <c r="A15" s="7" t="s">
        <v>21</v>
      </c>
      <c r="B15" s="8" t="n">
        <v>6235.80576926889</v>
      </c>
      <c r="C15" s="8" t="n">
        <f aca="false">257944.01+72621.44</f>
        <v>330565.45</v>
      </c>
      <c r="D15" s="8" t="n">
        <v>15330.49</v>
      </c>
      <c r="E15" s="8" t="n">
        <v>314079.92</v>
      </c>
      <c r="F15" s="8" t="n">
        <v>10919</v>
      </c>
      <c r="G15" s="8" t="s">
        <v>10</v>
      </c>
      <c r="H15" s="8" t="n">
        <f aca="false">1586+21</f>
        <v>1607</v>
      </c>
      <c r="I15" s="8" t="s">
        <v>10</v>
      </c>
      <c r="J15" s="8" t="n">
        <v>3168.89</v>
      </c>
      <c r="K15" s="8" t="n">
        <v>57364.84</v>
      </c>
    </row>
    <row r="16" customFormat="false" ht="15" hidden="false" customHeight="false" outlineLevel="0" collapsed="false">
      <c r="A16" s="7" t="s">
        <v>22</v>
      </c>
      <c r="B16" s="8" t="n">
        <v>22235.6667336831</v>
      </c>
      <c r="C16" s="8" t="n">
        <f aca="false">589350.79+1372924.44</f>
        <v>1962275.23</v>
      </c>
      <c r="D16" s="8" t="n">
        <v>19911.7</v>
      </c>
      <c r="E16" s="8" t="n">
        <v>794775.96</v>
      </c>
      <c r="F16" s="8" t="n">
        <v>23960</v>
      </c>
      <c r="G16" s="8" t="s">
        <v>10</v>
      </c>
      <c r="H16" s="8" t="n">
        <f aca="false">867+9957</f>
        <v>10824</v>
      </c>
      <c r="I16" s="8" t="s">
        <v>10</v>
      </c>
      <c r="J16" s="8" t="n">
        <v>29686.88</v>
      </c>
      <c r="K16" s="8" t="n">
        <v>2252054.46</v>
      </c>
    </row>
    <row r="17" customFormat="false" ht="15" hidden="false" customHeight="false" outlineLevel="0" collapsed="false">
      <c r="A17" s="7" t="s">
        <v>23</v>
      </c>
      <c r="B17" s="8" t="n">
        <v>3613.53232506577</v>
      </c>
      <c r="C17" s="8" t="n">
        <f aca="false">144741.85+16009</f>
        <v>160750.85</v>
      </c>
      <c r="D17" s="8" t="n">
        <v>5807.49</v>
      </c>
      <c r="E17" s="8" t="n">
        <v>220200.69</v>
      </c>
      <c r="F17" s="8" t="n">
        <v>4991</v>
      </c>
      <c r="G17" s="8" t="s">
        <v>10</v>
      </c>
      <c r="H17" s="8" t="n">
        <f aca="false">283+1367</f>
        <v>1650</v>
      </c>
      <c r="I17" s="8" t="s">
        <v>10</v>
      </c>
      <c r="J17" s="8" t="n">
        <v>3668.51</v>
      </c>
      <c r="K17" s="8" t="n">
        <v>226045.73</v>
      </c>
    </row>
    <row r="18" customFormat="false" ht="15" hidden="false" customHeight="false" outlineLevel="0" collapsed="false">
      <c r="A18" s="9" t="s">
        <v>24</v>
      </c>
      <c r="B18" s="10" t="n">
        <f aca="false">SUM(B4:B17)</f>
        <v>100449.743308028</v>
      </c>
      <c r="C18" s="10" t="n">
        <f aca="false">SUM(C4:C17)</f>
        <v>17939765.65</v>
      </c>
      <c r="D18" s="10" t="n">
        <f aca="false">SUM(D4:D17)</f>
        <v>187190.39</v>
      </c>
      <c r="E18" s="10" t="n">
        <f aca="false">SUM(E4:E17)</f>
        <v>7712357.72</v>
      </c>
      <c r="F18" s="10" t="n">
        <f aca="false">SUM(F4:F17)</f>
        <v>203717</v>
      </c>
      <c r="G18" s="11" t="s">
        <v>10</v>
      </c>
      <c r="H18" s="10" t="n">
        <f aca="false">SUM(H4:H17)</f>
        <v>66104</v>
      </c>
      <c r="I18" s="11" t="s">
        <v>10</v>
      </c>
      <c r="J18" s="10" t="n">
        <f aca="false">SUM(J4:J17)</f>
        <v>154527.2</v>
      </c>
      <c r="K18" s="10" t="n">
        <f aca="false">SUM(K4:K17)</f>
        <v>9113586.73</v>
      </c>
    </row>
    <row r="19" customFormat="false" ht="15" hidden="false" customHeight="false" outlineLevel="0" collapsed="false">
      <c r="A19" s="12" t="s">
        <v>25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5" hidden="false" customHeight="false" outlineLevel="0" collapsed="false">
      <c r="A20" s="14" t="s">
        <v>2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</sheetData>
  <mergeCells count="6">
    <mergeCell ref="A2:A3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8:58Z</dcterms:created>
  <dc:creator>NTSW</dc:creator>
  <dc:description/>
  <dc:language>en-US</dc:language>
  <cp:lastModifiedBy>sangay</cp:lastModifiedBy>
  <cp:lastPrinted>2018-06-28T09:15:52Z</cp:lastPrinted>
  <dcterms:modified xsi:type="dcterms:W3CDTF">2020-09-15T05:46:30Z</dcterms:modified>
  <cp:revision>0</cp:revision>
  <dc:subject/>
  <dc:title/>
</cp:coreProperties>
</file>